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021 Kwartał I" sheetId="1" state="visible" r:id="rId2"/>
    <sheet name="2021 Kwartał II" sheetId="2" state="visible" r:id="rId3"/>
    <sheet name="2021 Kwartał III" sheetId="3" state="visible" r:id="rId4"/>
    <sheet name="2021 Kwartał IV" sheetId="4" state="visible" r:id="rId5"/>
    <sheet name="2022 Kwartał I" sheetId="5" state="visible" r:id="rId6"/>
    <sheet name="2022 Kwartał II" sheetId="6" state="visible" r:id="rId7"/>
    <sheet name="2022 Kwartał III" sheetId="7" state="visible" r:id="rId8"/>
    <sheet name="2022 Kwartał I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styczeń</t>
  </si>
  <si>
    <t xml:space="preserve">luty</t>
  </si>
  <si>
    <t xml:space="preserve">marzec</t>
  </si>
  <si>
    <t xml:space="preserve">całkowity dochód ze sprzedaży</t>
  </si>
  <si>
    <t xml:space="preserve">dochód ze sprzedaży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</a:t>
            </a:r>
          </a:p>
        </c:rich>
      </c:tx>
      <c:layout>
        <c:manualLayout>
          <c:xMode val="edge"/>
          <c:yMode val="edge"/>
          <c:x val="0.433176993334979"/>
          <c:y val="0.03899897371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59047148852"/>
          <c:y val="0.142417304807768"/>
          <c:w val="0.935225870155517"/>
          <c:h val="0.789373963843057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'!$B$3:$D$3</c:f>
              <c:strCache>
                <c:ptCount val="3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</c:strCache>
            </c:strRef>
          </c:cat>
          <c:val>
            <c:numRef>
              <c:f>'2021 Kwartał I'!$B$4:$D$4</c:f>
              <c:numCache>
                <c:formatCode>General</c:formatCode>
                <c:ptCount val="3"/>
                <c:pt idx="0">
                  <c:v>176286.36</c:v>
                </c:pt>
                <c:pt idx="1">
                  <c:v>184249.21</c:v>
                </c:pt>
                <c:pt idx="2">
                  <c:v>201389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5746"/>
        <c:axId val="90741110"/>
      </c:lineChart>
      <c:catAx>
        <c:axId val="555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1720562823994"/>
              <c:y val="0.93652798610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10"/>
        <c:crossesAt val="0"/>
        <c:auto val="1"/>
        <c:lblAlgn val="ctr"/>
        <c:lblOffset val="100"/>
        <c:noMultiLvlLbl val="0"/>
      </c:catAx>
      <c:valAx>
        <c:axId val="90741110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426314490249"/>
              <c:y val="0.364332517565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I</a:t>
            </a:r>
          </a:p>
        </c:rich>
      </c:tx>
      <c:layout>
        <c:manualLayout>
          <c:xMode val="edge"/>
          <c:yMode val="edge"/>
          <c:x val="0.430017279684029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59047148852"/>
          <c:y val="0.141645728643216"/>
          <c:w val="0.935225870155517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I'!$B$3:$D$3</c:f>
              <c:strCache>
                <c:ptCount val="3"/>
                <c:pt idx="0">
                  <c:v>kwiecień</c:v>
                </c:pt>
                <c:pt idx="1">
                  <c:v>maj</c:v>
                </c:pt>
                <c:pt idx="2">
                  <c:v>czerwiec</c:v>
                </c:pt>
              </c:strCache>
            </c:strRef>
          </c:cat>
          <c:val>
            <c:numRef>
              <c:f>'2021 Kwartał II'!$B$4:$D$4</c:f>
              <c:numCache>
                <c:formatCode>General</c:formatCode>
                <c:ptCount val="3"/>
                <c:pt idx="0">
                  <c:v>241356.87</c:v>
                </c:pt>
                <c:pt idx="1">
                  <c:v>168945.35</c:v>
                </c:pt>
                <c:pt idx="2">
                  <c:v>187968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0888"/>
        <c:axId val="43079311"/>
      </c:lineChart>
      <c:catAx>
        <c:axId val="420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0239447050111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311"/>
        <c:crossesAt val="0"/>
        <c:auto val="1"/>
        <c:lblAlgn val="ctr"/>
        <c:lblOffset val="100"/>
        <c:noMultiLvlLbl val="0"/>
      </c:catAx>
      <c:valAx>
        <c:axId val="43079311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426314490249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II</a:t>
            </a:r>
          </a:p>
        </c:rich>
      </c:tx>
      <c:layout>
        <c:manualLayout>
          <c:xMode val="edge"/>
          <c:yMode val="edge"/>
          <c:x val="0.426176819620253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62974683544"/>
          <c:y val="0.141645728643216"/>
          <c:w val="0.935225474683544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II'!$B$3:$D$3</c:f>
              <c:strCache>
                <c:ptCount val="3"/>
                <c:pt idx="0">
                  <c:v>lipiec</c:v>
                </c:pt>
                <c:pt idx="1">
                  <c:v>sierpień</c:v>
                </c:pt>
                <c:pt idx="2">
                  <c:v>wrzesień</c:v>
                </c:pt>
              </c:strCache>
            </c:strRef>
          </c:cat>
          <c:val>
            <c:numRef>
              <c:f>'2021 Kwartał III'!$B$4:$D$4</c:f>
              <c:numCache>
                <c:formatCode>General</c:formatCode>
                <c:ptCount val="3"/>
                <c:pt idx="0">
                  <c:v>306485.31</c:v>
                </c:pt>
                <c:pt idx="1">
                  <c:v>284361.52</c:v>
                </c:pt>
                <c:pt idx="2">
                  <c:v>271652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1706"/>
        <c:axId val="18079494"/>
      </c:lineChart>
      <c:catAx>
        <c:axId val="1529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9519382911392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94"/>
        <c:crossesAt val="0"/>
        <c:auto val="1"/>
        <c:lblAlgn val="ctr"/>
        <c:lblOffset val="100"/>
        <c:noMultiLvlLbl val="0"/>
      </c:catAx>
      <c:valAx>
        <c:axId val="18079494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615506329114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1 Kwartał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80478009599"/>
          <c:y val="0.143231441048035"/>
          <c:w val="0.935791948280929"/>
          <c:h val="0.788090512107979"/>
        </c:manualLayout>
      </c:layout>
      <c:lineChart>
        <c:grouping val="stacked"/>
        <c:varyColors val="0"/>
        <c:ser>
          <c:idx val="0"/>
          <c:order val="0"/>
          <c:tx>
            <c:strRef>
              <c:f>'2021 Kwartał IV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 Kwartał IV'!$B$3:$D$3</c:f>
              <c:strCache>
                <c:ptCount val="3"/>
                <c:pt idx="0">
                  <c:v>październik</c:v>
                </c:pt>
                <c:pt idx="1">
                  <c:v>listopad</c:v>
                </c:pt>
                <c:pt idx="2">
                  <c:v>grudzień</c:v>
                </c:pt>
              </c:strCache>
            </c:strRef>
          </c:cat>
          <c:val>
            <c:numRef>
              <c:f>'2021 Kwartał IV'!$B$4:$D$4</c:f>
              <c:numCache>
                <c:formatCode>General</c:formatCode>
                <c:ptCount val="3"/>
                <c:pt idx="0">
                  <c:v>276514.36</c:v>
                </c:pt>
                <c:pt idx="1">
                  <c:v>286432.84</c:v>
                </c:pt>
                <c:pt idx="2">
                  <c:v>294158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4569"/>
        <c:axId val="90090733"/>
      </c:lineChart>
      <c:catAx>
        <c:axId val="4390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4390243902439"/>
              <c:y val="0.93624454148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33"/>
        <c:crossesAt val="0"/>
        <c:auto val="1"/>
        <c:lblAlgn val="ctr"/>
        <c:lblOffset val="100"/>
        <c:noMultiLvlLbl val="0"/>
      </c:catAx>
      <c:valAx>
        <c:axId val="90090733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2440983445979"/>
              <c:y val="0.3635569670504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</a:t>
            </a:r>
          </a:p>
        </c:rich>
      </c:tx>
      <c:layout>
        <c:manualLayout>
          <c:xMode val="edge"/>
          <c:yMode val="edge"/>
          <c:x val="0.432691362877076"/>
          <c:y val="0.03911012588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4332317972"/>
          <c:y val="0.142981553321194"/>
          <c:w val="0.935540925616586"/>
          <c:h val="0.788615311535112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'!$B$3:$D$3</c:f>
              <c:strCache>
                <c:ptCount val="3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</c:strCache>
            </c:strRef>
          </c:cat>
          <c:val>
            <c:numRef>
              <c:f>'2022 Kwartał I'!$B$4:$D$4</c:f>
              <c:numCache>
                <c:formatCode>General</c:formatCode>
                <c:ptCount val="3"/>
                <c:pt idx="0">
                  <c:v>294562.36</c:v>
                </c:pt>
                <c:pt idx="1">
                  <c:v>276389.16</c:v>
                </c:pt>
                <c:pt idx="2">
                  <c:v>230162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9308"/>
        <c:axId val="60665603"/>
      </c:lineChart>
      <c:catAx>
        <c:axId val="5900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3070649503783"/>
              <c:y val="0.936505423165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03"/>
        <c:crossesAt val="0"/>
        <c:auto val="1"/>
        <c:lblAlgn val="ctr"/>
        <c:lblOffset val="100"/>
        <c:noMultiLvlLbl val="0"/>
      </c:catAx>
      <c:valAx>
        <c:axId val="60665603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2334676230716"/>
              <c:y val="0.365291742538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I</a:t>
            </a:r>
          </a:p>
        </c:rich>
      </c:tx>
      <c:layout>
        <c:manualLayout>
          <c:xMode val="edge"/>
          <c:yMode val="edge"/>
          <c:x val="0.429060422660978"/>
          <c:y val="0.03899897371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861494195853"/>
          <c:y val="0.142417304807768"/>
          <c:w val="0.934914177993849"/>
          <c:h val="0.789373963843057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I'!$B$3:$D$3</c:f>
              <c:strCache>
                <c:ptCount val="3"/>
                <c:pt idx="0">
                  <c:v>kwiecień</c:v>
                </c:pt>
                <c:pt idx="1">
                  <c:v>maj</c:v>
                </c:pt>
                <c:pt idx="2">
                  <c:v>czerwiec</c:v>
                </c:pt>
              </c:strCache>
            </c:strRef>
          </c:cat>
          <c:val>
            <c:numRef>
              <c:f>'2022 Kwartał II'!$B$4:$D$4</c:f>
              <c:numCache>
                <c:formatCode>General</c:formatCode>
                <c:ptCount val="3"/>
                <c:pt idx="0">
                  <c:v>94563.29</c:v>
                </c:pt>
                <c:pt idx="1">
                  <c:v>109458.63</c:v>
                </c:pt>
                <c:pt idx="2">
                  <c:v>110368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8724"/>
        <c:axId val="78639592"/>
      </c:lineChart>
      <c:catAx>
        <c:axId val="7043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9516817144558"/>
              <c:y val="0.93652798610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92"/>
        <c:crossesAt val="0"/>
        <c:auto val="1"/>
        <c:lblAlgn val="ctr"/>
        <c:lblOffset val="100"/>
        <c:noMultiLvlLbl val="0"/>
      </c:catAx>
      <c:valAx>
        <c:axId val="78639592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3524159142772"/>
              <c:y val="0.364332517565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II</a:t>
            </a:r>
          </a:p>
        </c:rich>
      </c:tx>
      <c:layout>
        <c:manualLayout>
          <c:xMode val="edge"/>
          <c:yMode val="edge"/>
          <c:x val="0.427840327533265"/>
          <c:y val="0.038709170854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95130867086"/>
          <c:y val="0.141645728643216"/>
          <c:w val="0.936101769264512"/>
          <c:h val="0.790593592964824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II'!$A$4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II'!$B$3:$D$3</c:f>
              <c:strCache>
                <c:ptCount val="3"/>
                <c:pt idx="0">
                  <c:v>lipiec</c:v>
                </c:pt>
                <c:pt idx="1">
                  <c:v>sierpień</c:v>
                </c:pt>
                <c:pt idx="2">
                  <c:v>wrzesień</c:v>
                </c:pt>
              </c:strCache>
            </c:strRef>
          </c:cat>
          <c:val>
            <c:numRef>
              <c:f>'2022 Kwartał III'!$B$4:$D$4</c:f>
              <c:numCache>
                <c:formatCode>General</c:formatCode>
                <c:ptCount val="3"/>
                <c:pt idx="0">
                  <c:v>154236.84</c:v>
                </c:pt>
                <c:pt idx="1">
                  <c:v>128165.96</c:v>
                </c:pt>
                <c:pt idx="2">
                  <c:v>2000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6478"/>
        <c:axId val="86741302"/>
      </c:lineChart>
      <c:catAx>
        <c:axId val="9550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8293610176926"/>
              <c:y val="0.93687185929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02"/>
        <c:crossesAt val="0"/>
        <c:auto val="1"/>
        <c:lblAlgn val="ctr"/>
        <c:lblOffset val="100"/>
        <c:noMultiLvlLbl val="0"/>
      </c:catAx>
      <c:valAx>
        <c:axId val="86741302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21850173027246"/>
              <c:y val="0.36510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022 Kwartał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021520803443"/>
          <c:y val="0.14243979470983"/>
          <c:w val="0.937302725968436"/>
          <c:h val="0.789340702724043"/>
        </c:manualLayout>
      </c:layout>
      <c:lineChart>
        <c:grouping val="stacked"/>
        <c:varyColors val="0"/>
        <c:ser>
          <c:idx val="0"/>
          <c:order val="0"/>
          <c:tx>
            <c:strRef>
              <c:f>'2022 Kwartał IV'!$A$2:$A$2</c:f>
              <c:strCache>
                <c:ptCount val="1"/>
                <c:pt idx="0">
                  <c:v>dochód ze sprzedaż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 Kwartał IV'!$B$1:$D$1</c:f>
              <c:strCache>
                <c:ptCount val="3"/>
                <c:pt idx="0">
                  <c:v>październik</c:v>
                </c:pt>
                <c:pt idx="1">
                  <c:v>listopad</c:v>
                </c:pt>
                <c:pt idx="2">
                  <c:v>grudzień</c:v>
                </c:pt>
              </c:strCache>
            </c:strRef>
          </c:cat>
          <c:val>
            <c:numRef>
              <c:f>'2022 Kwartał IV'!$B$2:$D$2</c:f>
              <c:numCache>
                <c:formatCode>General</c:formatCode>
                <c:ptCount val="3"/>
                <c:pt idx="0">
                  <c:v>246518.12</c:v>
                </c:pt>
                <c:pt idx="1">
                  <c:v>279857.16</c:v>
                </c:pt>
                <c:pt idx="2">
                  <c:v>30012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6440"/>
        <c:axId val="53051212"/>
      </c:lineChart>
      <c:catAx>
        <c:axId val="5277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523194643711143"/>
              <c:y val="0.936517962889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212"/>
        <c:crossesAt val="0"/>
        <c:auto val="1"/>
        <c:lblAlgn val="ctr"/>
        <c:lblOffset val="100"/>
        <c:noMultiLvlLbl val="0"/>
      </c:catAx>
      <c:valAx>
        <c:axId val="53051212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ochód</a:t>
                </a:r>
              </a:p>
            </c:rich>
          </c:tx>
          <c:layout>
            <c:manualLayout>
              <c:xMode val="edge"/>
              <c:yMode val="edge"/>
              <c:x val="0.0119560019129603"/>
              <c:y val="0.36431109356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zł-415];[RED]\-#,##0.00\ [$zł-415]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587880</xdr:colOff>
      <xdr:row>32</xdr:row>
      <xdr:rowOff>101880</xdr:rowOff>
    </xdr:to>
    <xdr:graphicFrame>
      <xdr:nvGraphicFramePr>
        <xdr:cNvPr id="0" name="Wykres 1"/>
        <xdr:cNvGraphicFramePr/>
      </xdr:nvGraphicFramePr>
      <xdr:xfrm>
        <a:off x="0" y="825480"/>
        <a:ext cx="729144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587880</xdr:colOff>
      <xdr:row>32</xdr:row>
      <xdr:rowOff>139680</xdr:rowOff>
    </xdr:to>
    <xdr:graphicFrame>
      <xdr:nvGraphicFramePr>
        <xdr:cNvPr id="1" name="Wykres 1"/>
        <xdr:cNvGraphicFramePr/>
      </xdr:nvGraphicFramePr>
      <xdr:xfrm>
        <a:off x="0" y="838440"/>
        <a:ext cx="729144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</xdr:row>
      <xdr:rowOff>0</xdr:rowOff>
    </xdr:from>
    <xdr:to>
      <xdr:col>6</xdr:col>
      <xdr:colOff>623520</xdr:colOff>
      <xdr:row>32</xdr:row>
      <xdr:rowOff>126720</xdr:rowOff>
    </xdr:to>
    <xdr:graphicFrame>
      <xdr:nvGraphicFramePr>
        <xdr:cNvPr id="2" name="Wykres 1"/>
        <xdr:cNvGraphicFramePr/>
      </xdr:nvGraphicFramePr>
      <xdr:xfrm>
        <a:off x="46800" y="825480"/>
        <a:ext cx="728028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646560</xdr:colOff>
      <xdr:row>32</xdr:row>
      <xdr:rowOff>88920</xdr:rowOff>
    </xdr:to>
    <xdr:graphicFrame>
      <xdr:nvGraphicFramePr>
        <xdr:cNvPr id="3" name="Wykres 1"/>
        <xdr:cNvGraphicFramePr/>
      </xdr:nvGraphicFramePr>
      <xdr:xfrm>
        <a:off x="0" y="838440"/>
        <a:ext cx="7350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5200</xdr:rowOff>
    </xdr:from>
    <xdr:to>
      <xdr:col>6</xdr:col>
      <xdr:colOff>623520</xdr:colOff>
      <xdr:row>32</xdr:row>
      <xdr:rowOff>114120</xdr:rowOff>
    </xdr:to>
    <xdr:graphicFrame>
      <xdr:nvGraphicFramePr>
        <xdr:cNvPr id="4" name="Wykres 1"/>
        <xdr:cNvGraphicFramePr/>
      </xdr:nvGraphicFramePr>
      <xdr:xfrm>
        <a:off x="0" y="850680"/>
        <a:ext cx="732708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634680</xdr:colOff>
      <xdr:row>32</xdr:row>
      <xdr:rowOff>101880</xdr:rowOff>
    </xdr:to>
    <xdr:graphicFrame>
      <xdr:nvGraphicFramePr>
        <xdr:cNvPr id="5" name="Wykres 1"/>
        <xdr:cNvGraphicFramePr/>
      </xdr:nvGraphicFramePr>
      <xdr:xfrm>
        <a:off x="0" y="825480"/>
        <a:ext cx="7256520" cy="45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960</xdr:rowOff>
    </xdr:from>
    <xdr:to>
      <xdr:col>6</xdr:col>
      <xdr:colOff>682200</xdr:colOff>
      <xdr:row>32</xdr:row>
      <xdr:rowOff>139680</xdr:rowOff>
    </xdr:to>
    <xdr:graphicFrame>
      <xdr:nvGraphicFramePr>
        <xdr:cNvPr id="6" name="Wykres 1"/>
        <xdr:cNvGraphicFramePr/>
      </xdr:nvGraphicFramePr>
      <xdr:xfrm>
        <a:off x="0" y="838440"/>
        <a:ext cx="738576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200240</xdr:colOff>
      <xdr:row>30</xdr:row>
      <xdr:rowOff>63000</xdr:rowOff>
    </xdr:to>
    <xdr:graphicFrame>
      <xdr:nvGraphicFramePr>
        <xdr:cNvPr id="7" name="Wykres 1"/>
        <xdr:cNvGraphicFramePr/>
      </xdr:nvGraphicFramePr>
      <xdr:xfrm>
        <a:off x="0" y="609480"/>
        <a:ext cx="7527240" cy="45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0</v>
      </c>
      <c r="C3" s="0" t="s">
        <v>1</v>
      </c>
      <c r="D3" s="0" t="s">
        <v>2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176286.36</v>
      </c>
      <c r="C4" s="1" t="n">
        <v>184249.21</v>
      </c>
      <c r="D4" s="1" t="n">
        <v>201389.15</v>
      </c>
      <c r="F4" s="1" t="n">
        <f aca="false">SUM(B4:D4)</f>
        <v>561924.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5</v>
      </c>
      <c r="C3" s="0" t="s">
        <v>6</v>
      </c>
      <c r="D3" s="0" t="s">
        <v>7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41356.87</v>
      </c>
      <c r="C4" s="1" t="n">
        <v>168945.35</v>
      </c>
      <c r="D4" s="1" t="n">
        <v>187968.54</v>
      </c>
      <c r="F4" s="1" t="n">
        <f aca="false">SUM(B4:D4)</f>
        <v>598270.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8</v>
      </c>
      <c r="C3" s="0" t="s">
        <v>9</v>
      </c>
      <c r="D3" s="0" t="s">
        <v>10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306485.31</v>
      </c>
      <c r="C4" s="1" t="n">
        <v>284361.52</v>
      </c>
      <c r="D4" s="1" t="n">
        <v>271652.84</v>
      </c>
      <c r="F4" s="1" t="n">
        <f aca="false">SUM(B4:D4)</f>
        <v>862499.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2" t="s">
        <v>11</v>
      </c>
      <c r="C3" s="2" t="s">
        <v>12</v>
      </c>
      <c r="D3" s="2" t="s">
        <v>13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76514.36</v>
      </c>
      <c r="C4" s="1" t="n">
        <v>286432.84</v>
      </c>
      <c r="D4" s="1" t="n">
        <v>294158.34</v>
      </c>
      <c r="F4" s="1" t="n">
        <f aca="false">SUM(B4:D4)</f>
        <v>857105.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0</v>
      </c>
      <c r="C3" s="0" t="s">
        <v>1</v>
      </c>
      <c r="D3" s="0" t="s">
        <v>2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294562.36</v>
      </c>
      <c r="C4" s="1" t="n">
        <v>276389.16</v>
      </c>
      <c r="D4" s="1" t="n">
        <v>230162.84</v>
      </c>
      <c r="F4" s="1" t="n">
        <f aca="false">SUM(B4:D4)</f>
        <v>801114.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1.66"/>
    <col collapsed="false" customWidth="true" hidden="false" outlineLevel="0" max="3" min="3" style="0" width="12.66"/>
    <col collapsed="false" customWidth="true" hidden="false" outlineLevel="0" max="4" min="4" style="0" width="12.5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5</v>
      </c>
      <c r="C3" s="0" t="s">
        <v>6</v>
      </c>
      <c r="D3" s="0" t="s">
        <v>7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94563.29</v>
      </c>
      <c r="C4" s="1" t="n">
        <v>109458.63</v>
      </c>
      <c r="D4" s="1" t="n">
        <v>110368.46</v>
      </c>
      <c r="F4" s="1" t="n">
        <f aca="false">SUM(B4:D4)</f>
        <v>314390.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12.66"/>
    <col collapsed="false" customWidth="true" hidden="false" outlineLevel="0" max="6" min="6" style="0" width="26.82"/>
  </cols>
  <sheetData>
    <row r="3" customFormat="false" ht="13" hidden="false" customHeight="false" outlineLevel="0" collapsed="false">
      <c r="B3" s="0" t="s">
        <v>8</v>
      </c>
      <c r="C3" s="0" t="s">
        <v>9</v>
      </c>
      <c r="D3" s="0" t="s">
        <v>10</v>
      </c>
      <c r="F3" s="0" t="s">
        <v>3</v>
      </c>
    </row>
    <row r="4" customFormat="false" ht="13" hidden="false" customHeight="false" outlineLevel="0" collapsed="false">
      <c r="A4" s="0" t="s">
        <v>4</v>
      </c>
      <c r="B4" s="1" t="n">
        <v>154236.84</v>
      </c>
      <c r="C4" s="1" t="n">
        <v>128165.96</v>
      </c>
      <c r="D4" s="1" t="n">
        <v>200023.46</v>
      </c>
      <c r="F4" s="1" t="n">
        <f aca="false">SUM(B4:D4)</f>
        <v>482426.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3.15"/>
    <col collapsed="false" customWidth="true" hidden="false" outlineLevel="0" max="3" min="3" style="0" width="14.15"/>
    <col collapsed="false" customWidth="true" hidden="false" outlineLevel="0" max="4" min="4" style="0" width="13.15"/>
    <col collapsed="false" customWidth="true" hidden="false" outlineLevel="0" max="6" min="5" style="0" width="29.15"/>
  </cols>
  <sheetData>
    <row r="1" customFormat="false" ht="16" hidden="false" customHeight="false" outlineLevel="0" collapsed="false">
      <c r="A1" s="3"/>
      <c r="B1" s="3" t="s">
        <v>11</v>
      </c>
      <c r="C1" s="3" t="s">
        <v>12</v>
      </c>
      <c r="D1" s="3" t="s">
        <v>13</v>
      </c>
      <c r="E1" s="3" t="s">
        <v>3</v>
      </c>
    </row>
    <row r="2" customFormat="false" ht="16" hidden="false" customHeight="false" outlineLevel="0" collapsed="false">
      <c r="A2" s="3" t="s">
        <v>4</v>
      </c>
      <c r="B2" s="4" t="n">
        <v>246518.12</v>
      </c>
      <c r="C2" s="4" t="n">
        <v>279857.16</v>
      </c>
      <c r="D2" s="4" t="n">
        <v>300124.26</v>
      </c>
      <c r="E2" s="4" t="n">
        <f aca="false">SUM(B2:D2)</f>
        <v>826499.54</v>
      </c>
    </row>
    <row r="3" customFormat="false" ht="16" hidden="false" customHeight="false" outlineLevel="0" collapsed="false">
      <c r="A3" s="3"/>
      <c r="B3" s="3"/>
      <c r="C3" s="3"/>
      <c r="D3" s="3"/>
      <c r="E3" s="3"/>
      <c r="F3" s="3"/>
    </row>
    <row r="4" customFormat="false" ht="16" hidden="false" customHeight="false" outlineLevel="0" collapsed="false">
      <c r="A4" s="3"/>
      <c r="B4" s="3"/>
      <c r="C4" s="3"/>
      <c r="D4" s="3"/>
      <c r="E4" s="3"/>
      <c r="F4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